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6660"/>
        <c:axId val="64281910"/>
      </c:barChart>
      <c:catAx>
        <c:axId val="738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10"/>
        <c:auto val="1"/>
        <c:lblAlgn val="ctr"/>
        <c:lblOffset val="100"/>
        <c:noMultiLvlLbl val="0"/>
      </c:catAx>
      <c:valAx>
        <c:axId val="642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01748"/>
        <c:axId val="8508732"/>
      </c:barChart>
      <c:catAx>
        <c:axId val="160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32"/>
        <c:auto val="1"/>
        <c:lblAlgn val="ctr"/>
        <c:lblOffset val="100"/>
        <c:noMultiLvlLbl val="0"/>
      </c:catAx>
      <c:valAx>
        <c:axId val="85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3263"/>
        <c:axId val="75874350"/>
      </c:barChart>
      <c:catAx>
        <c:axId val="4130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350"/>
        <c:auto val="1"/>
        <c:lblAlgn val="ctr"/>
        <c:lblOffset val="100"/>
        <c:noMultiLvlLbl val="0"/>
      </c:catAx>
      <c:valAx>
        <c:axId val="758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9500"/>
        <c:axId val="10414038"/>
      </c:barChart>
      <c:catAx>
        <c:axId val="636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38"/>
        <c:auto val="1"/>
        <c:lblAlgn val="ctr"/>
        <c:lblOffset val="100"/>
        <c:noMultiLvlLbl val="0"/>
      </c:catAx>
      <c:valAx>
        <c:axId val="104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190"/>
        <c:axId val="63361358"/>
      </c:barChart>
      <c:catAx>
        <c:axId val="95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58"/>
        <c:auto val="1"/>
        <c:lblAlgn val="ctr"/>
        <c:lblOffset val="100"/>
        <c:noMultiLvlLbl val="0"/>
      </c:catAx>
      <c:valAx>
        <c:axId val="633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1760"/>
        <c:axId val="89070557"/>
      </c:barChart>
      <c:catAx>
        <c:axId val="515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557"/>
        <c:auto val="1"/>
        <c:lblAlgn val="ctr"/>
        <c:lblOffset val="100"/>
        <c:noMultiLvlLbl val="0"/>
      </c:catAx>
      <c:valAx>
        <c:axId val="890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8380"/>
        <c:axId val="56900614"/>
      </c:barChart>
      <c:catAx>
        <c:axId val="957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14"/>
        <c:auto val="1"/>
        <c:lblAlgn val="ctr"/>
        <c:lblOffset val="100"/>
        <c:noMultiLvlLbl val="0"/>
      </c:catAx>
      <c:valAx>
        <c:axId val="569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73865"/>
        <c:axId val="91472868"/>
      </c:barChart>
      <c:catAx>
        <c:axId val="864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68"/>
        <c:auto val="1"/>
        <c:lblAlgn val="ctr"/>
        <c:lblOffset val="100"/>
        <c:noMultiLvlLbl val="0"/>
      </c:catAx>
      <c:valAx>
        <c:axId val="914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9707"/>
        <c:axId val="43570002"/>
      </c:barChart>
      <c:catAx>
        <c:axId val="291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02"/>
        <c:auto val="1"/>
        <c:lblAlgn val="ctr"/>
        <c:lblOffset val="100"/>
        <c:noMultiLvlLbl val="0"/>
      </c:catAx>
      <c:valAx>
        <c:axId val="435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8860"/>
        <c:axId val="39840672"/>
      </c:barChart>
      <c:catAx>
        <c:axId val="480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72"/>
        <c:auto val="1"/>
        <c:lblAlgn val="ctr"/>
        <c:lblOffset val="100"/>
        <c:noMultiLvlLbl val="0"/>
      </c:catAx>
      <c:valAx>
        <c:axId val="398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048"/>
        <c:axId val="71453809"/>
      </c:barChart>
      <c:catAx>
        <c:axId val="82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09"/>
        <c:auto val="1"/>
        <c:lblAlgn val="ctr"/>
        <c:lblOffset val="100"/>
        <c:noMultiLvlLbl val="0"/>
      </c:catAx>
      <c:valAx>
        <c:axId val="714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8014"/>
        <c:axId val="86593037"/>
      </c:barChart>
      <c:catAx>
        <c:axId val="459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37"/>
        <c:auto val="1"/>
        <c:lblAlgn val="ctr"/>
        <c:lblOffset val="100"/>
        <c:noMultiLvlLbl val="0"/>
      </c:catAx>
      <c:valAx>
        <c:axId val="865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1252"/>
        <c:axId val="83243894"/>
      </c:barChart>
      <c:catAx>
        <c:axId val="520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94"/>
        <c:auto val="1"/>
        <c:lblAlgn val="ctr"/>
        <c:lblOffset val="100"/>
        <c:noMultiLvlLbl val="0"/>
      </c:catAx>
      <c:valAx>
        <c:axId val="832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2726"/>
        <c:axId val="95291333"/>
      </c:barChart>
      <c:catAx>
        <c:axId val="195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33"/>
        <c:auto val="1"/>
        <c:lblAlgn val="ctr"/>
        <c:lblOffset val="100"/>
        <c:noMultiLvlLbl val="0"/>
      </c:catAx>
      <c:valAx>
        <c:axId val="952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0093"/>
        <c:axId val="83967464"/>
      </c:barChart>
      <c:catAx>
        <c:axId val="176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64"/>
        <c:auto val="1"/>
        <c:lblAlgn val="ctr"/>
        <c:lblOffset val="100"/>
        <c:noMultiLvlLbl val="0"/>
      </c:catAx>
      <c:valAx>
        <c:axId val="839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8167"/>
        <c:axId val="87720299"/>
      </c:barChart>
      <c:catAx>
        <c:axId val="705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299"/>
        <c:auto val="1"/>
        <c:lblAlgn val="ctr"/>
        <c:lblOffset val="100"/>
        <c:noMultiLvlLbl val="0"/>
      </c:catAx>
      <c:valAx>
        <c:axId val="877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0194"/>
        <c:axId val="5749346"/>
      </c:barChart>
      <c:catAx>
        <c:axId val="641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46"/>
        <c:auto val="1"/>
        <c:lblAlgn val="ctr"/>
        <c:lblOffset val="100"/>
        <c:noMultiLvlLbl val="0"/>
      </c:catAx>
      <c:valAx>
        <c:axId val="57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8556"/>
        <c:axId val="52421730"/>
      </c:barChart>
      <c:catAx>
        <c:axId val="780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30"/>
        <c:auto val="1"/>
        <c:lblAlgn val="ctr"/>
        <c:lblOffset val="100"/>
        <c:noMultiLvlLbl val="0"/>
      </c:catAx>
      <c:valAx>
        <c:axId val="524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