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29013"/>
        <c:axId val="8436427"/>
      </c:scatterChart>
      <c:valAx>
        <c:axId val="8762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27"/>
        <c:crossesAt val="0"/>
        <c:crossBetween val="midCat"/>
      </c:valAx>
      <c:valAx>
        <c:axId val="843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38283"/>
        <c:axId val="63541098"/>
      </c:scatterChart>
      <c:valAx>
        <c:axId val="6363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098"/>
        <c:crossesAt val="0"/>
        <c:crossBetween val="midCat"/>
      </c:valAx>
      <c:valAx>
        <c:axId val="6354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8930"/>
        <c:axId val="11161762"/>
      </c:scatterChart>
      <c:valAx>
        <c:axId val="8110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762"/>
        <c:crossesAt val="0"/>
        <c:crossBetween val="midCat"/>
      </c:valAx>
      <c:valAx>
        <c:axId val="1116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9606"/>
        <c:axId val="90845830"/>
      </c:scatterChart>
      <c:valAx>
        <c:axId val="2245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830"/>
        <c:crossesAt val="0"/>
        <c:crossBetween val="midCat"/>
      </c:valAx>
      <c:valAx>
        <c:axId val="9084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