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71337"/>
        <c:axId val="93377542"/>
      </c:scatterChart>
      <c:valAx>
        <c:axId val="83871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542"/>
        <c:crossesAt val="0"/>
        <c:crossBetween val="midCat"/>
      </c:valAx>
      <c:valAx>
        <c:axId val="9337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21858"/>
        <c:axId val="7708653"/>
      </c:scatterChart>
      <c:valAx>
        <c:axId val="30121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53"/>
        <c:crossesAt val="0"/>
        <c:crossBetween val="midCat"/>
      </c:valAx>
      <c:valAx>
        <c:axId val="7708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16493"/>
        <c:axId val="76698959"/>
      </c:scatterChart>
      <c:valAx>
        <c:axId val="1021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959"/>
        <c:crossesAt val="0"/>
        <c:crossBetween val="midCat"/>
      </c:valAx>
      <c:valAx>
        <c:axId val="7669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92706"/>
        <c:axId val="76651865"/>
      </c:scatterChart>
      <c:valAx>
        <c:axId val="7619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865"/>
        <c:crossesAt val="0"/>
        <c:crossBetween val="midCat"/>
      </c:valAx>
      <c:valAx>
        <c:axId val="76651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