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48975"/>
        <c:axId val="13283945"/>
      </c:barChart>
      <c:catAx>
        <c:axId val="8384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945"/>
        <c:auto val="1"/>
        <c:lblAlgn val="ctr"/>
        <c:lblOffset val="100"/>
        <c:noMultiLvlLbl val="0"/>
      </c:catAx>
      <c:valAx>
        <c:axId val="132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283"/>
        <c:axId val="52135688"/>
      </c:barChart>
      <c:catAx>
        <c:axId val="351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688"/>
        <c:auto val="1"/>
        <c:lblAlgn val="ctr"/>
        <c:lblOffset val="100"/>
        <c:noMultiLvlLbl val="0"/>
      </c:catAx>
      <c:valAx>
        <c:axId val="521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02220"/>
        <c:axId val="73637418"/>
      </c:barChart>
      <c:catAx>
        <c:axId val="9000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418"/>
        <c:auto val="1"/>
        <c:lblAlgn val="ctr"/>
        <c:lblOffset val="100"/>
        <c:noMultiLvlLbl val="0"/>
      </c:catAx>
      <c:valAx>
        <c:axId val="736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8379"/>
        <c:axId val="53016706"/>
      </c:barChart>
      <c:catAx>
        <c:axId val="2577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706"/>
        <c:auto val="1"/>
        <c:lblAlgn val="ctr"/>
        <c:lblOffset val="100"/>
        <c:noMultiLvlLbl val="0"/>
      </c:catAx>
      <c:valAx>
        <c:axId val="530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66399"/>
        <c:axId val="25539266"/>
      </c:barChart>
      <c:catAx>
        <c:axId val="745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266"/>
        <c:auto val="1"/>
        <c:lblAlgn val="ctr"/>
        <c:lblOffset val="100"/>
        <c:noMultiLvlLbl val="0"/>
      </c:catAx>
      <c:valAx>
        <c:axId val="255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59015"/>
        <c:axId val="61940395"/>
      </c:barChart>
      <c:catAx>
        <c:axId val="898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395"/>
        <c:auto val="1"/>
        <c:lblAlgn val="ctr"/>
        <c:lblOffset val="100"/>
        <c:noMultiLvlLbl val="0"/>
      </c:catAx>
      <c:valAx>
        <c:axId val="619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2420"/>
        <c:axId val="11157888"/>
      </c:barChart>
      <c:catAx>
        <c:axId val="304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888"/>
        <c:auto val="1"/>
        <c:lblAlgn val="ctr"/>
        <c:lblOffset val="100"/>
        <c:noMultiLvlLbl val="0"/>
      </c:catAx>
      <c:valAx>
        <c:axId val="111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38540"/>
        <c:axId val="88311612"/>
      </c:barChart>
      <c:catAx>
        <c:axId val="9373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612"/>
        <c:auto val="1"/>
        <c:lblAlgn val="ctr"/>
        <c:lblOffset val="100"/>
        <c:noMultiLvlLbl val="0"/>
      </c:catAx>
      <c:valAx>
        <c:axId val="883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78687"/>
        <c:axId val="87407765"/>
      </c:barChart>
      <c:catAx>
        <c:axId val="5147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765"/>
        <c:auto val="1"/>
        <c:lblAlgn val="ctr"/>
        <c:lblOffset val="100"/>
        <c:noMultiLvlLbl val="0"/>
      </c:catAx>
      <c:valAx>
        <c:axId val="874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4039"/>
        <c:axId val="69477269"/>
      </c:barChart>
      <c:catAx>
        <c:axId val="312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269"/>
        <c:auto val="1"/>
        <c:lblAlgn val="ctr"/>
        <c:lblOffset val="100"/>
        <c:noMultiLvlLbl val="0"/>
      </c:catAx>
      <c:valAx>
        <c:axId val="694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44388"/>
        <c:axId val="11885451"/>
      </c:barChart>
      <c:catAx>
        <c:axId val="956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451"/>
        <c:auto val="1"/>
        <c:lblAlgn val="ctr"/>
        <c:lblOffset val="100"/>
        <c:noMultiLvlLbl val="0"/>
      </c:catAx>
      <c:valAx>
        <c:axId val="118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61732"/>
        <c:axId val="31351418"/>
      </c:barChart>
      <c:catAx>
        <c:axId val="9366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418"/>
        <c:auto val="1"/>
        <c:lblAlgn val="ctr"/>
        <c:lblOffset val="100"/>
        <c:noMultiLvlLbl val="0"/>
      </c:catAx>
      <c:valAx>
        <c:axId val="3135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69909"/>
        <c:axId val="66872343"/>
      </c:barChart>
      <c:catAx>
        <c:axId val="2076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343"/>
        <c:auto val="1"/>
        <c:lblAlgn val="ctr"/>
        <c:lblOffset val="100"/>
        <c:noMultiLvlLbl val="0"/>
      </c:catAx>
      <c:valAx>
        <c:axId val="668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38486"/>
        <c:axId val="54653569"/>
      </c:barChart>
      <c:catAx>
        <c:axId val="733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569"/>
        <c:auto val="1"/>
        <c:lblAlgn val="ctr"/>
        <c:lblOffset val="100"/>
        <c:noMultiLvlLbl val="0"/>
      </c:catAx>
      <c:valAx>
        <c:axId val="546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02258"/>
        <c:axId val="17832022"/>
      </c:barChart>
      <c:catAx>
        <c:axId val="761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022"/>
        <c:auto val="1"/>
        <c:lblAlgn val="ctr"/>
        <c:lblOffset val="100"/>
        <c:noMultiLvlLbl val="0"/>
      </c:catAx>
      <c:valAx>
        <c:axId val="178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6906"/>
        <c:axId val="33157004"/>
      </c:barChart>
      <c:catAx>
        <c:axId val="166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004"/>
        <c:auto val="1"/>
        <c:lblAlgn val="ctr"/>
        <c:lblOffset val="100"/>
        <c:noMultiLvlLbl val="0"/>
      </c:catAx>
      <c:valAx>
        <c:axId val="331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47773"/>
        <c:axId val="3769120"/>
      </c:barChart>
      <c:catAx>
        <c:axId val="626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20"/>
        <c:auto val="1"/>
        <c:lblAlgn val="ctr"/>
        <c:lblOffset val="100"/>
        <c:noMultiLvlLbl val="0"/>
      </c:catAx>
      <c:valAx>
        <c:axId val="376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64580"/>
        <c:axId val="67417686"/>
      </c:barChart>
      <c:catAx>
        <c:axId val="699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686"/>
        <c:auto val="1"/>
        <c:lblAlgn val="ctr"/>
        <c:lblOffset val="100"/>
        <c:noMultiLvlLbl val="0"/>
      </c:catAx>
      <c:valAx>
        <c:axId val="674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