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16708"/>
        <c:axId val="90484857"/>
      </c:scatterChart>
      <c:valAx>
        <c:axId val="9341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857"/>
        <c:crossesAt val="0"/>
        <c:crossBetween val="midCat"/>
      </c:valAx>
      <c:valAx>
        <c:axId val="90484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21094"/>
        <c:axId val="90244588"/>
      </c:scatterChart>
      <c:valAx>
        <c:axId val="3862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588"/>
        <c:crossesAt val="0"/>
        <c:crossBetween val="midCat"/>
      </c:valAx>
      <c:valAx>
        <c:axId val="9024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76172"/>
        <c:axId val="81184305"/>
      </c:scatterChart>
      <c:valAx>
        <c:axId val="8557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305"/>
        <c:crossesAt val="0"/>
        <c:crossBetween val="midCat"/>
      </c:valAx>
      <c:valAx>
        <c:axId val="8118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391"/>
        <c:axId val="63003568"/>
      </c:scatterChart>
      <c:valAx>
        <c:axId val="69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568"/>
        <c:crossesAt val="0"/>
        <c:crossBetween val="midCat"/>
      </c:valAx>
      <c:valAx>
        <c:axId val="6300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