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89815"/>
        <c:axId val="91896874"/>
      </c:barChart>
      <c:catAx>
        <c:axId val="7628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874"/>
        <c:auto val="1"/>
        <c:lblAlgn val="ctr"/>
        <c:lblOffset val="100"/>
        <c:noMultiLvlLbl val="0"/>
      </c:catAx>
      <c:valAx>
        <c:axId val="918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7598"/>
        <c:axId val="95523143"/>
      </c:barChart>
      <c:catAx>
        <c:axId val="18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143"/>
        <c:auto val="1"/>
        <c:lblAlgn val="ctr"/>
        <c:lblOffset val="100"/>
        <c:noMultiLvlLbl val="0"/>
      </c:catAx>
      <c:valAx>
        <c:axId val="955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1917"/>
        <c:axId val="64541137"/>
      </c:barChart>
      <c:catAx>
        <c:axId val="3115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137"/>
        <c:auto val="1"/>
        <c:lblAlgn val="ctr"/>
        <c:lblOffset val="100"/>
        <c:noMultiLvlLbl val="0"/>
      </c:catAx>
      <c:valAx>
        <c:axId val="645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42394"/>
        <c:axId val="2035294"/>
      </c:barChart>
      <c:catAx>
        <c:axId val="4524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94"/>
        <c:auto val="1"/>
        <c:lblAlgn val="ctr"/>
        <c:lblOffset val="100"/>
        <c:noMultiLvlLbl val="0"/>
      </c:catAx>
      <c:valAx>
        <c:axId val="20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83213"/>
        <c:axId val="61819562"/>
      </c:barChart>
      <c:catAx>
        <c:axId val="3228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562"/>
        <c:auto val="1"/>
        <c:lblAlgn val="ctr"/>
        <c:lblOffset val="100"/>
        <c:noMultiLvlLbl val="0"/>
      </c:catAx>
      <c:valAx>
        <c:axId val="618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43668"/>
        <c:axId val="85357226"/>
      </c:barChart>
      <c:catAx>
        <c:axId val="464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226"/>
        <c:auto val="1"/>
        <c:lblAlgn val="ctr"/>
        <c:lblOffset val="100"/>
        <c:noMultiLvlLbl val="0"/>
      </c:catAx>
      <c:valAx>
        <c:axId val="853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7464"/>
        <c:axId val="8748564"/>
      </c:barChart>
      <c:catAx>
        <c:axId val="7318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64"/>
        <c:auto val="1"/>
        <c:lblAlgn val="ctr"/>
        <c:lblOffset val="100"/>
        <c:noMultiLvlLbl val="0"/>
      </c:catAx>
      <c:valAx>
        <c:axId val="87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9036"/>
        <c:axId val="65705832"/>
      </c:barChart>
      <c:catAx>
        <c:axId val="952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832"/>
        <c:auto val="1"/>
        <c:lblAlgn val="ctr"/>
        <c:lblOffset val="100"/>
        <c:noMultiLvlLbl val="0"/>
      </c:catAx>
      <c:valAx>
        <c:axId val="657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83383"/>
        <c:axId val="4964459"/>
      </c:barChart>
      <c:catAx>
        <c:axId val="5238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59"/>
        <c:auto val="1"/>
        <c:lblAlgn val="ctr"/>
        <c:lblOffset val="100"/>
        <c:noMultiLvlLbl val="0"/>
      </c:catAx>
      <c:valAx>
        <c:axId val="49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97717"/>
        <c:axId val="59808165"/>
      </c:barChart>
      <c:catAx>
        <c:axId val="8769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165"/>
        <c:auto val="1"/>
        <c:lblAlgn val="ctr"/>
        <c:lblOffset val="100"/>
        <c:noMultiLvlLbl val="0"/>
      </c:catAx>
      <c:valAx>
        <c:axId val="598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4451"/>
        <c:axId val="31496254"/>
      </c:barChart>
      <c:catAx>
        <c:axId val="820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254"/>
        <c:auto val="1"/>
        <c:lblAlgn val="ctr"/>
        <c:lblOffset val="100"/>
        <c:noMultiLvlLbl val="0"/>
      </c:catAx>
      <c:valAx>
        <c:axId val="314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4581"/>
        <c:axId val="23544493"/>
      </c:barChart>
      <c:catAx>
        <c:axId val="687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493"/>
        <c:auto val="1"/>
        <c:lblAlgn val="ctr"/>
        <c:lblOffset val="100"/>
        <c:noMultiLvlLbl val="0"/>
      </c:catAx>
      <c:valAx>
        <c:axId val="235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30633"/>
        <c:axId val="24097284"/>
      </c:barChart>
      <c:catAx>
        <c:axId val="456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284"/>
        <c:auto val="1"/>
        <c:lblAlgn val="ctr"/>
        <c:lblOffset val="100"/>
        <c:noMultiLvlLbl val="0"/>
      </c:catAx>
      <c:valAx>
        <c:axId val="240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84456"/>
        <c:axId val="36193426"/>
      </c:barChart>
      <c:catAx>
        <c:axId val="3478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426"/>
        <c:auto val="1"/>
        <c:lblAlgn val="ctr"/>
        <c:lblOffset val="100"/>
        <c:noMultiLvlLbl val="0"/>
      </c:catAx>
      <c:valAx>
        <c:axId val="361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36687"/>
        <c:axId val="99459360"/>
      </c:barChart>
      <c:catAx>
        <c:axId val="4133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360"/>
        <c:auto val="1"/>
        <c:lblAlgn val="ctr"/>
        <c:lblOffset val="100"/>
        <c:noMultiLvlLbl val="0"/>
      </c:catAx>
      <c:valAx>
        <c:axId val="994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08080"/>
        <c:axId val="28114453"/>
      </c:barChart>
      <c:catAx>
        <c:axId val="7620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453"/>
        <c:auto val="1"/>
        <c:lblAlgn val="ctr"/>
        <c:lblOffset val="100"/>
        <c:noMultiLvlLbl val="0"/>
      </c:catAx>
      <c:valAx>
        <c:axId val="281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70984"/>
        <c:axId val="9499412"/>
      </c:barChart>
      <c:catAx>
        <c:axId val="117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12"/>
        <c:auto val="1"/>
        <c:lblAlgn val="ctr"/>
        <c:lblOffset val="100"/>
        <c:noMultiLvlLbl val="0"/>
      </c:catAx>
      <c:valAx>
        <c:axId val="94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6871"/>
        <c:axId val="80840942"/>
      </c:barChart>
      <c:catAx>
        <c:axId val="900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942"/>
        <c:auto val="1"/>
        <c:lblAlgn val="ctr"/>
        <c:lblOffset val="100"/>
        <c:noMultiLvlLbl val="0"/>
      </c:catAx>
      <c:valAx>
        <c:axId val="8084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