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30789"/>
        <c:axId val="64108913"/>
      </c:barChart>
      <c:catAx>
        <c:axId val="225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913"/>
        <c:auto val="1"/>
        <c:lblAlgn val="ctr"/>
        <c:lblOffset val="100"/>
        <c:noMultiLvlLbl val="0"/>
      </c:catAx>
      <c:valAx>
        <c:axId val="641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34117"/>
        <c:axId val="11383761"/>
      </c:barChart>
      <c:catAx>
        <c:axId val="454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761"/>
        <c:auto val="1"/>
        <c:lblAlgn val="ctr"/>
        <c:lblOffset val="100"/>
        <c:noMultiLvlLbl val="0"/>
      </c:catAx>
      <c:valAx>
        <c:axId val="113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71716"/>
        <c:axId val="17975500"/>
      </c:barChart>
      <c:catAx>
        <c:axId val="947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500"/>
        <c:auto val="1"/>
        <c:lblAlgn val="ctr"/>
        <c:lblOffset val="100"/>
        <c:noMultiLvlLbl val="0"/>
      </c:catAx>
      <c:valAx>
        <c:axId val="179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6115"/>
        <c:axId val="85624461"/>
      </c:barChart>
      <c:catAx>
        <c:axId val="471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461"/>
        <c:auto val="1"/>
        <c:lblAlgn val="ctr"/>
        <c:lblOffset val="100"/>
        <c:noMultiLvlLbl val="0"/>
      </c:catAx>
      <c:valAx>
        <c:axId val="856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8289"/>
        <c:axId val="18243880"/>
      </c:barChart>
      <c:catAx>
        <c:axId val="427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880"/>
        <c:auto val="1"/>
        <c:lblAlgn val="ctr"/>
        <c:lblOffset val="100"/>
        <c:noMultiLvlLbl val="0"/>
      </c:catAx>
      <c:valAx>
        <c:axId val="182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24501"/>
        <c:axId val="22833711"/>
      </c:barChart>
      <c:catAx>
        <c:axId val="1492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711"/>
        <c:auto val="1"/>
        <c:lblAlgn val="ctr"/>
        <c:lblOffset val="100"/>
        <c:noMultiLvlLbl val="0"/>
      </c:catAx>
      <c:valAx>
        <c:axId val="228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7150"/>
        <c:axId val="10337118"/>
      </c:barChart>
      <c:catAx>
        <c:axId val="1603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118"/>
        <c:auto val="1"/>
        <c:lblAlgn val="ctr"/>
        <c:lblOffset val="100"/>
        <c:noMultiLvlLbl val="0"/>
      </c:catAx>
      <c:valAx>
        <c:axId val="103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69764"/>
        <c:axId val="9091557"/>
      </c:barChart>
      <c:catAx>
        <c:axId val="1266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57"/>
        <c:auto val="1"/>
        <c:lblAlgn val="ctr"/>
        <c:lblOffset val="100"/>
        <c:noMultiLvlLbl val="0"/>
      </c:catAx>
      <c:valAx>
        <c:axId val="90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53287"/>
        <c:axId val="31522835"/>
      </c:barChart>
      <c:catAx>
        <c:axId val="8575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835"/>
        <c:auto val="1"/>
        <c:lblAlgn val="ctr"/>
        <c:lblOffset val="100"/>
        <c:noMultiLvlLbl val="0"/>
      </c:catAx>
      <c:valAx>
        <c:axId val="315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08836"/>
        <c:axId val="11175719"/>
      </c:barChart>
      <c:catAx>
        <c:axId val="327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719"/>
        <c:auto val="1"/>
        <c:lblAlgn val="ctr"/>
        <c:lblOffset val="100"/>
        <c:noMultiLvlLbl val="0"/>
      </c:catAx>
      <c:valAx>
        <c:axId val="111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19374"/>
        <c:axId val="39260639"/>
      </c:barChart>
      <c:catAx>
        <c:axId val="8461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639"/>
        <c:auto val="1"/>
        <c:lblAlgn val="ctr"/>
        <c:lblOffset val="100"/>
        <c:noMultiLvlLbl val="0"/>
      </c:catAx>
      <c:valAx>
        <c:axId val="392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58020"/>
        <c:axId val="9124783"/>
      </c:barChart>
      <c:catAx>
        <c:axId val="6965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83"/>
        <c:auto val="1"/>
        <c:lblAlgn val="ctr"/>
        <c:lblOffset val="100"/>
        <c:noMultiLvlLbl val="0"/>
      </c:catAx>
      <c:valAx>
        <c:axId val="91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04596"/>
        <c:axId val="83987741"/>
      </c:barChart>
      <c:catAx>
        <c:axId val="377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741"/>
        <c:auto val="1"/>
        <c:lblAlgn val="ctr"/>
        <c:lblOffset val="100"/>
        <c:noMultiLvlLbl val="0"/>
      </c:catAx>
      <c:valAx>
        <c:axId val="839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01734"/>
        <c:axId val="22904014"/>
      </c:barChart>
      <c:catAx>
        <c:axId val="559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014"/>
        <c:auto val="1"/>
        <c:lblAlgn val="ctr"/>
        <c:lblOffset val="100"/>
        <c:noMultiLvlLbl val="0"/>
      </c:catAx>
      <c:valAx>
        <c:axId val="229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0862"/>
        <c:axId val="47227389"/>
      </c:barChart>
      <c:catAx>
        <c:axId val="5776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89"/>
        <c:auto val="1"/>
        <c:lblAlgn val="ctr"/>
        <c:lblOffset val="100"/>
        <c:noMultiLvlLbl val="0"/>
      </c:catAx>
      <c:valAx>
        <c:axId val="472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58333"/>
        <c:axId val="17048953"/>
      </c:barChart>
      <c:catAx>
        <c:axId val="119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953"/>
        <c:auto val="1"/>
        <c:lblAlgn val="ctr"/>
        <c:lblOffset val="100"/>
        <c:noMultiLvlLbl val="0"/>
      </c:catAx>
      <c:valAx>
        <c:axId val="170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64683"/>
        <c:axId val="10972046"/>
      </c:barChart>
      <c:catAx>
        <c:axId val="967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046"/>
        <c:auto val="1"/>
        <c:lblAlgn val="ctr"/>
        <c:lblOffset val="100"/>
        <c:noMultiLvlLbl val="0"/>
      </c:catAx>
      <c:valAx>
        <c:axId val="109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65779"/>
        <c:axId val="40140864"/>
      </c:barChart>
      <c:catAx>
        <c:axId val="5136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64"/>
        <c:auto val="1"/>
        <c:lblAlgn val="ctr"/>
        <c:lblOffset val="100"/>
        <c:noMultiLvlLbl val="0"/>
      </c:catAx>
      <c:valAx>
        <c:axId val="401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