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653"/>
        <c:axId val="68969292"/>
      </c:scatterChart>
      <c:valAx>
        <c:axId val="777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92"/>
        <c:crossesAt val="0"/>
        <c:crossBetween val="midCat"/>
      </c:valAx>
      <c:valAx>
        <c:axId val="689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6220"/>
        <c:axId val="51259701"/>
      </c:scatterChart>
      <c:valAx>
        <c:axId val="907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01"/>
        <c:crossesAt val="0"/>
        <c:crossBetween val="midCat"/>
      </c:valAx>
      <c:valAx>
        <c:axId val="512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1437"/>
        <c:axId val="94118957"/>
      </c:scatterChart>
      <c:valAx>
        <c:axId val="2580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957"/>
        <c:crossesAt val="0"/>
        <c:crossBetween val="midCat"/>
      </c:valAx>
      <c:valAx>
        <c:axId val="9411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9719"/>
        <c:axId val="32955392"/>
      </c:scatterChart>
      <c:valAx>
        <c:axId val="9746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92"/>
        <c:crossesAt val="0"/>
        <c:crossBetween val="midCat"/>
      </c:valAx>
      <c:valAx>
        <c:axId val="3295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